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Titles" vbProcedure="false">Munka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Csongrádi Kistérség Többcélú Társulása 2007. december 31.</t>
  </si>
  <si>
    <t xml:space="preserve">2007.évi beszámoló - Immateriális javak és tárgyi eszközök alakulása</t>
  </si>
  <si>
    <t xml:space="preserve">Megnevezés</t>
  </si>
  <si>
    <t xml:space="preserve"> Bruttó ért.</t>
  </si>
  <si>
    <t xml:space="preserve">Nyitó nettó érték</t>
  </si>
  <si>
    <t xml:space="preserve">Növekedés</t>
  </si>
  <si>
    <t xml:space="preserve">Csökkenés</t>
  </si>
  <si>
    <t xml:space="preserve">Bruttó érték összesen </t>
  </si>
  <si>
    <t xml:space="preserve">2007.évi écs</t>
  </si>
  <si>
    <t xml:space="preserve">halmozott écs</t>
  </si>
  <si>
    <t xml:space="preserve">nettó érték</t>
  </si>
  <si>
    <t xml:space="preserve">Immateriális javak</t>
  </si>
  <si>
    <t xml:space="preserve">Szoftver Nevelési Tanácsadó</t>
  </si>
  <si>
    <t xml:space="preserve">CS. Serházzugi körny. Tanulmány</t>
  </si>
  <si>
    <t xml:space="preserve">Szoftverek</t>
  </si>
  <si>
    <t xml:space="preserve">Csanytelek infrast. Elmar. Felsz. Tervek</t>
  </si>
  <si>
    <t xml:space="preserve">Csanytelek-Tömörkény kist. Szennyv.tiszt. Terv.</t>
  </si>
  <si>
    <t xml:space="preserve">Gazdasági szerkezetátalkítási program</t>
  </si>
  <si>
    <t xml:space="preserve">Hulladékgazd. Terv</t>
  </si>
  <si>
    <t xml:space="preserve">Kerékpár terv. Dok.</t>
  </si>
  <si>
    <t xml:space="preserve">Összesen</t>
  </si>
  <si>
    <t xml:space="preserve">Összesen:</t>
  </si>
  <si>
    <t xml:space="preserve">000 részgazda Társulás összesen:</t>
  </si>
  <si>
    <t xml:space="preserve">Társulás összesen: Mérleg 04,sor</t>
  </si>
  <si>
    <t xml:space="preserve">Épületek</t>
  </si>
  <si>
    <t xml:space="preserve">Vasút u. 92. Férőhely bővítés</t>
  </si>
  <si>
    <t xml:space="preserve">Nevelési Tanácsadó felújítás Síp u.</t>
  </si>
  <si>
    <t xml:space="preserve">Csanytelek tanterem felújítás</t>
  </si>
  <si>
    <t xml:space="preserve">Szaktanterem felújítás Felgyő</t>
  </si>
  <si>
    <t xml:space="preserve">lift (személyi emelő Gondviselés Háza)</t>
  </si>
  <si>
    <t xml:space="preserve">Társulás összesen: Mérleg 08,sor</t>
  </si>
  <si>
    <t xml:space="preserve">Egyéb gépek, berend.</t>
  </si>
  <si>
    <t xml:space="preserve">Konica Minolta Bizhub másoló és nyomtató</t>
  </si>
  <si>
    <t xml:space="preserve">bútor kistérségi tárgyaló</t>
  </si>
  <si>
    <t xml:space="preserve">konyhabútor</t>
  </si>
  <si>
    <t xml:space="preserve">Hangszer</t>
  </si>
  <si>
    <t xml:space="preserve">bútor vásárlás HVI iroda</t>
  </si>
  <si>
    <t xml:space="preserve">fénymásológép Szoc. Ell. Int.</t>
  </si>
  <si>
    <t xml:space="preserve">Konica Minolta 600 fénymásoló</t>
  </si>
  <si>
    <t xml:space="preserve">MAC 1220 ST EKG Központi Orvosi Ügyelet</t>
  </si>
  <si>
    <t xml:space="preserve">Orvosi táska Központi Orvosi Ügyelet</t>
  </si>
  <si>
    <t xml:space="preserve">HeartScreen 806L EKG Központi Orvosi Ügyelet</t>
  </si>
  <si>
    <t xml:space="preserve">Lifepak 12 deffi</t>
  </si>
  <si>
    <t xml:space="preserve">fénymásológép Felgyő Szoc.</t>
  </si>
  <si>
    <t xml:space="preserve">bútor Gyermekek Átmeneti Otthona</t>
  </si>
  <si>
    <t xml:space="preserve">hűtőgép Központi Orvosi Ügyelet</t>
  </si>
  <si>
    <t xml:space="preserve">Fénymásológép</t>
  </si>
  <si>
    <t xml:space="preserve">300 részgazda (Piroskavárosi Idősek Otthona)</t>
  </si>
  <si>
    <t xml:space="preserve">Egyéb gép vás</t>
  </si>
  <si>
    <t xml:space="preserve">400 részgazda (Remény Szoc. Otthon)</t>
  </si>
  <si>
    <t xml:space="preserve">131122/1312122 Társulás részösszesen:</t>
  </si>
  <si>
    <t xml:space="preserve">Informatikai eszközök</t>
  </si>
  <si>
    <t xml:space="preserve">Számítógép konfig. Szoc. Ref.</t>
  </si>
  <si>
    <t xml:space="preserve">mátrix nyomtató</t>
  </si>
  <si>
    <t xml:space="preserve">Számítógép konfig. HVI iroda</t>
  </si>
  <si>
    <t xml:space="preserve">Informatikai eszközök Központi Orvosi Ü.</t>
  </si>
  <si>
    <t xml:space="preserve">Számítógép Gondviselés Háza</t>
  </si>
  <si>
    <t xml:space="preserve">Informatikai eszközök Nevelési Tanácsadó</t>
  </si>
  <si>
    <t xml:space="preserve">Projektor Nevelési Tanácsadó</t>
  </si>
  <si>
    <t xml:space="preserve">Interaktív tábla</t>
  </si>
  <si>
    <t xml:space="preserve">Hálózati rendszer</t>
  </si>
  <si>
    <t xml:space="preserve">Számítógép </t>
  </si>
  <si>
    <t xml:space="preserve">131112/1312112  Társulás részösszesen.</t>
  </si>
  <si>
    <t xml:space="preserve">Televízió besz . </t>
  </si>
  <si>
    <t xml:space="preserve">235  részgazda Csanytelek  Óvoda</t>
  </si>
  <si>
    <t xml:space="preserve">13112/1312121 Társulás részösszesen:</t>
  </si>
  <si>
    <t xml:space="preserve">Gépek berendezések Társulás összesen:Mérleg 09 sor.</t>
  </si>
  <si>
    <t xml:space="preserve">Üzemeltetésre átadott eszközök 16132/162312</t>
  </si>
  <si>
    <t xml:space="preserve">Járművek</t>
  </si>
  <si>
    <t xml:space="preserve">Elektromos kerékpár</t>
  </si>
  <si>
    <t xml:space="preserve">Motor vásárlás</t>
  </si>
  <si>
    <t xml:space="preserve">Suzuki Grand Vitara KFD 899</t>
  </si>
  <si>
    <t xml:space="preserve">000 részgazda Társulás összesn</t>
  </si>
  <si>
    <t xml:space="preserve">Üzemeletésre átadott eszközök Társulás összesen: Mérleg 24. sor</t>
  </si>
  <si>
    <t xml:space="preserve">Befektett eszközök Társulás összesen. Mérleg 30 s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BM80" activePane="bottomLeft" state="frozen"/>
      <selection pane="topLeft" activeCell="C1" activeCellId="0" sqref="C1"/>
      <selection pane="bottom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1.85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2.28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7.42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/>
    <row r="4" s="6" customFormat="true" ht="36" hidden="false" customHeight="true" outlineLevel="0" collapsed="false">
      <c r="A4" s="3" t="s">
        <v>2</v>
      </c>
      <c r="B4" s="3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 t="s">
        <v>10</v>
      </c>
    </row>
    <row r="5" s="10" customFormat="true" ht="12.75" hidden="false" customHeight="false" outlineLevel="0" collapsed="false">
      <c r="A5" s="7" t="s">
        <v>11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2.75" hidden="false" customHeight="false" outlineLevel="0" collapsed="false">
      <c r="A6" s="11" t="n">
        <v>113427</v>
      </c>
      <c r="B6" s="12" t="s">
        <v>12</v>
      </c>
      <c r="C6" s="12" t="n">
        <v>109050</v>
      </c>
      <c r="D6" s="12" t="n">
        <v>97613</v>
      </c>
      <c r="E6" s="12"/>
      <c r="F6" s="12"/>
      <c r="G6" s="12" t="n">
        <v>109050</v>
      </c>
      <c r="H6" s="12" t="n">
        <v>35987</v>
      </c>
      <c r="I6" s="12" t="n">
        <v>47424</v>
      </c>
      <c r="J6" s="13" t="n">
        <v>61626</v>
      </c>
    </row>
    <row r="7" customFormat="false" ht="12.75" hidden="false" customHeight="false" outlineLevel="0" collapsed="false">
      <c r="A7" s="11" t="n">
        <v>113404</v>
      </c>
      <c r="B7" s="12" t="s">
        <v>13</v>
      </c>
      <c r="C7" s="12" t="n">
        <v>8500000</v>
      </c>
      <c r="D7" s="12" t="n">
        <v>5195475</v>
      </c>
      <c r="E7" s="12"/>
      <c r="F7" s="12"/>
      <c r="G7" s="12" t="n">
        <v>8500000</v>
      </c>
      <c r="H7" s="12" t="n">
        <v>2805000</v>
      </c>
      <c r="I7" s="12" t="n">
        <v>6109525</v>
      </c>
      <c r="J7" s="13" t="n">
        <v>2390475</v>
      </c>
    </row>
    <row r="8" customFormat="false" ht="12.75" hidden="false" customHeight="false" outlineLevel="0" collapsed="false">
      <c r="A8" s="11" t="n">
        <v>113437</v>
      </c>
      <c r="B8" s="12" t="s">
        <v>14</v>
      </c>
      <c r="C8" s="12" t="n">
        <v>1684130</v>
      </c>
      <c r="D8" s="12" t="n">
        <v>1267308</v>
      </c>
      <c r="E8" s="12"/>
      <c r="F8" s="12"/>
      <c r="G8" s="12" t="n">
        <v>1684130</v>
      </c>
      <c r="H8" s="12" t="n">
        <v>555763</v>
      </c>
      <c r="I8" s="12" t="n">
        <v>972585</v>
      </c>
      <c r="J8" s="13" t="n">
        <v>711545</v>
      </c>
    </row>
    <row r="9" customFormat="false" ht="12.75" hidden="false" customHeight="false" outlineLevel="0" collapsed="false">
      <c r="A9" s="11" t="n">
        <v>113403</v>
      </c>
      <c r="B9" s="12" t="s">
        <v>15</v>
      </c>
      <c r="C9" s="12" t="n">
        <v>7375000</v>
      </c>
      <c r="D9" s="12" t="n">
        <v>4507830</v>
      </c>
      <c r="E9" s="12"/>
      <c r="F9" s="12"/>
      <c r="G9" s="12" t="n">
        <v>7375000</v>
      </c>
      <c r="H9" s="12" t="n">
        <v>2433750</v>
      </c>
      <c r="I9" s="12" t="n">
        <v>5300920</v>
      </c>
      <c r="J9" s="13" t="n">
        <v>2074080</v>
      </c>
    </row>
    <row r="10" customFormat="false" ht="12.75" hidden="false" customHeight="false" outlineLevel="0" collapsed="false">
      <c r="A10" s="11" t="n">
        <v>113402</v>
      </c>
      <c r="B10" s="12" t="s">
        <v>16</v>
      </c>
      <c r="C10" s="12" t="n">
        <v>812500</v>
      </c>
      <c r="D10" s="12" t="n">
        <v>496600</v>
      </c>
      <c r="E10" s="12"/>
      <c r="F10" s="12"/>
      <c r="G10" s="12" t="n">
        <v>812500</v>
      </c>
      <c r="H10" s="12" t="n">
        <v>268125</v>
      </c>
      <c r="I10" s="12" t="n">
        <v>584025</v>
      </c>
      <c r="J10" s="13" t="n">
        <v>228475</v>
      </c>
    </row>
    <row r="11" customFormat="false" ht="12.75" hidden="false" customHeight="false" outlineLevel="0" collapsed="false">
      <c r="A11" s="11"/>
      <c r="B11" s="14" t="s">
        <v>17</v>
      </c>
      <c r="C11" s="12" t="n">
        <v>4975000</v>
      </c>
      <c r="D11" s="15" t="n">
        <v>2627064</v>
      </c>
      <c r="E11" s="12"/>
      <c r="F11" s="12"/>
      <c r="G11" s="12" t="n">
        <v>4975000</v>
      </c>
      <c r="H11" s="12" t="n">
        <v>1641750</v>
      </c>
      <c r="I11" s="12" t="n">
        <v>3989686</v>
      </c>
      <c r="J11" s="13" t="n">
        <v>985314</v>
      </c>
    </row>
    <row r="12" customFormat="false" ht="12.75" hidden="false" customHeight="false" outlineLevel="0" collapsed="false">
      <c r="A12" s="11"/>
      <c r="B12" s="12" t="s">
        <v>18</v>
      </c>
      <c r="C12" s="12"/>
      <c r="E12" s="12" t="n">
        <v>480000</v>
      </c>
      <c r="F12" s="12"/>
      <c r="G12" s="12" t="n">
        <v>480000</v>
      </c>
      <c r="H12" s="12" t="n">
        <v>64228</v>
      </c>
      <c r="I12" s="12" t="n">
        <v>64228</v>
      </c>
      <c r="J12" s="13" t="n">
        <v>415772</v>
      </c>
    </row>
    <row r="13" customFormat="false" ht="12.75" hidden="false" customHeight="false" outlineLevel="0" collapsed="false">
      <c r="A13" s="11" t="n">
        <v>113440</v>
      </c>
      <c r="B13" s="12" t="s">
        <v>19</v>
      </c>
      <c r="C13" s="12"/>
      <c r="D13" s="12"/>
      <c r="E13" s="12" t="n">
        <v>7536000</v>
      </c>
      <c r="F13" s="12"/>
      <c r="G13" s="12" t="n">
        <v>7536000</v>
      </c>
      <c r="H13" s="12" t="n">
        <v>415616</v>
      </c>
      <c r="I13" s="12" t="n">
        <v>415616</v>
      </c>
      <c r="J13" s="13" t="n">
        <v>7120384</v>
      </c>
    </row>
    <row r="14" s="10" customFormat="true" ht="12.75" hidden="false" customHeight="false" outlineLevel="0" collapsed="false">
      <c r="A14" s="16" t="s">
        <v>20</v>
      </c>
      <c r="B14" s="17" t="s">
        <v>21</v>
      </c>
      <c r="C14" s="17" t="n">
        <f aca="false">SUM(C6:C13)</f>
        <v>23455680</v>
      </c>
      <c r="D14" s="17" t="n">
        <f aca="false">SUM(D6:D13)</f>
        <v>14191890</v>
      </c>
      <c r="E14" s="17" t="n">
        <f aca="false">SUM(E12:E13)</f>
        <v>8016000</v>
      </c>
      <c r="F14" s="17"/>
      <c r="G14" s="17" t="n">
        <f aca="false">SUM(G6:G13)</f>
        <v>31471680</v>
      </c>
      <c r="H14" s="17" t="n">
        <f aca="false">SUM(H6:H13)</f>
        <v>8220219</v>
      </c>
      <c r="I14" s="17" t="n">
        <f aca="false">SUM(I6:I13)</f>
        <v>17484009</v>
      </c>
      <c r="J14" s="18" t="n">
        <f aca="false">SUM(J6:J13)</f>
        <v>13987671</v>
      </c>
    </row>
    <row r="15" customFormat="false" ht="12.75" hidden="false" customHeight="false" outlineLevel="0" collapsed="false">
      <c r="A15" s="16" t="s">
        <v>22</v>
      </c>
      <c r="B15" s="12"/>
      <c r="C15" s="17" t="n">
        <v>23455680</v>
      </c>
      <c r="D15" s="17" t="n">
        <v>14191890</v>
      </c>
      <c r="E15" s="17" t="n">
        <v>8016000</v>
      </c>
      <c r="F15" s="17" t="n">
        <v>0</v>
      </c>
      <c r="G15" s="17" t="n">
        <v>31471680</v>
      </c>
      <c r="H15" s="17" t="n">
        <v>8220219</v>
      </c>
      <c r="I15" s="17" t="n">
        <v>17484009</v>
      </c>
      <c r="J15" s="18" t="n">
        <v>13987671</v>
      </c>
    </row>
    <row r="16" customFormat="false" ht="15" hidden="false" customHeight="false" outlineLevel="0" collapsed="false">
      <c r="A16" s="19" t="s">
        <v>23</v>
      </c>
      <c r="B16" s="20"/>
      <c r="C16" s="20" t="n">
        <v>23455680</v>
      </c>
      <c r="D16" s="20" t="n">
        <v>14191890</v>
      </c>
      <c r="E16" s="20" t="n">
        <v>8016000</v>
      </c>
      <c r="F16" s="20" t="n">
        <v>0</v>
      </c>
      <c r="G16" s="20" t="n">
        <v>31471680</v>
      </c>
      <c r="H16" s="20" t="n">
        <v>8220219</v>
      </c>
      <c r="I16" s="20" t="n">
        <v>17484009</v>
      </c>
      <c r="J16" s="21" t="n">
        <v>13987671</v>
      </c>
    </row>
    <row r="17" customFormat="false" ht="13.5" hidden="false" customHeight="true" outlineLevel="0" collapsed="false">
      <c r="A17" s="16"/>
      <c r="B17" s="12"/>
      <c r="C17" s="12"/>
      <c r="D17" s="12"/>
      <c r="E17" s="12"/>
      <c r="F17" s="12"/>
      <c r="G17" s="12"/>
      <c r="H17" s="12"/>
      <c r="I17" s="12"/>
      <c r="J17" s="13"/>
    </row>
    <row r="18" customFormat="false" ht="12.75" hidden="false" customHeight="false" outlineLevel="0" collapsed="false">
      <c r="A18" s="16"/>
      <c r="B18" s="12"/>
      <c r="C18" s="12"/>
      <c r="D18" s="12"/>
      <c r="E18" s="12"/>
      <c r="F18" s="12"/>
      <c r="G18" s="12"/>
      <c r="H18" s="12"/>
      <c r="I18" s="12"/>
      <c r="J18" s="13"/>
    </row>
    <row r="19" customFormat="false" ht="12.75" hidden="false" customHeight="false" outlineLevel="0" collapsed="false">
      <c r="A19" s="16" t="s">
        <v>24</v>
      </c>
      <c r="B19" s="12"/>
      <c r="C19" s="12"/>
      <c r="D19" s="12"/>
      <c r="E19" s="12"/>
      <c r="F19" s="12"/>
      <c r="G19" s="12"/>
      <c r="H19" s="12"/>
      <c r="I19" s="12"/>
      <c r="J19" s="13"/>
    </row>
    <row r="21" customFormat="false" ht="12.75" hidden="false" customHeight="false" outlineLevel="0" collapsed="false">
      <c r="A21" s="11" t="n">
        <v>123305</v>
      </c>
      <c r="B21" s="12" t="s">
        <v>25</v>
      </c>
      <c r="C21" s="12" t="n">
        <v>4921400</v>
      </c>
      <c r="D21" s="12" t="n">
        <v>4730094</v>
      </c>
      <c r="E21" s="12"/>
      <c r="F21" s="12"/>
      <c r="G21" s="12" t="n">
        <v>4921400</v>
      </c>
      <c r="H21" s="12" t="n">
        <v>101350</v>
      </c>
      <c r="I21" s="12" t="n">
        <v>199778</v>
      </c>
      <c r="J21" s="13" t="n">
        <v>4721622</v>
      </c>
    </row>
    <row r="22" customFormat="false" ht="12.75" hidden="false" customHeight="false" outlineLevel="0" collapsed="false">
      <c r="A22" s="11" t="n">
        <v>124329</v>
      </c>
      <c r="B22" s="12" t="s">
        <v>26</v>
      </c>
      <c r="C22" s="12" t="n">
        <v>600085</v>
      </c>
      <c r="D22" s="12" t="n">
        <v>599066</v>
      </c>
      <c r="E22" s="12"/>
      <c r="F22" s="12"/>
      <c r="G22" s="12" t="n">
        <v>600085</v>
      </c>
      <c r="H22" s="12" t="n">
        <v>12002</v>
      </c>
      <c r="I22" s="12" t="n">
        <v>13021</v>
      </c>
      <c r="J22" s="13" t="n">
        <v>587064</v>
      </c>
    </row>
    <row r="23" customFormat="false" ht="12.75" hidden="false" customHeight="false" outlineLevel="0" collapsed="false">
      <c r="A23" s="11" t="n">
        <v>124320</v>
      </c>
      <c r="B23" s="12" t="s">
        <v>27</v>
      </c>
      <c r="C23" s="12" t="n">
        <v>127018</v>
      </c>
      <c r="D23" s="12" t="n">
        <v>126092</v>
      </c>
      <c r="E23" s="12"/>
      <c r="F23" s="12"/>
      <c r="G23" s="12" t="n">
        <v>127018</v>
      </c>
      <c r="H23" s="12" t="n">
        <v>2540</v>
      </c>
      <c r="I23" s="12" t="n">
        <v>3466</v>
      </c>
      <c r="J23" s="13" t="n">
        <v>123552</v>
      </c>
    </row>
    <row r="24" customFormat="false" ht="12.75" hidden="false" customHeight="false" outlineLevel="0" collapsed="false">
      <c r="A24" s="11" t="n">
        <v>124317</v>
      </c>
      <c r="B24" s="12" t="s">
        <v>28</v>
      </c>
      <c r="C24" s="12" t="n">
        <v>143255</v>
      </c>
      <c r="D24" s="12" t="n">
        <v>143016</v>
      </c>
      <c r="E24" s="12"/>
      <c r="F24" s="12"/>
      <c r="G24" s="12" t="n">
        <v>143255</v>
      </c>
      <c r="H24" s="12" t="n">
        <v>2865</v>
      </c>
      <c r="I24" s="12" t="n">
        <v>3104</v>
      </c>
      <c r="J24" s="13" t="n">
        <v>140151</v>
      </c>
    </row>
    <row r="25" customFormat="false" ht="12.75" hidden="false" customHeight="false" outlineLevel="0" collapsed="false">
      <c r="A25" s="11" t="n">
        <v>1313136</v>
      </c>
      <c r="B25" s="12" t="s">
        <v>29</v>
      </c>
      <c r="D25" s="12"/>
      <c r="E25" s="12" t="n">
        <v>3100800</v>
      </c>
      <c r="F25" s="12"/>
      <c r="G25" s="12" t="n">
        <v>3100800</v>
      </c>
      <c r="H25" s="12" t="n">
        <v>113328</v>
      </c>
      <c r="I25" s="12" t="n">
        <v>113328</v>
      </c>
      <c r="J25" s="13" t="n">
        <v>2987472</v>
      </c>
    </row>
    <row r="26" s="10" customFormat="true" ht="12.75" hidden="false" customHeight="false" outlineLevel="0" collapsed="false">
      <c r="A26" s="16" t="s">
        <v>20</v>
      </c>
      <c r="B26" s="17"/>
      <c r="C26" s="17" t="n">
        <f aca="false">SUM(C20:C24)</f>
        <v>5791758</v>
      </c>
      <c r="D26" s="17" t="n">
        <f aca="false">SUM(D20:D24)</f>
        <v>5598268</v>
      </c>
      <c r="E26" s="17" t="n">
        <f aca="false">SUM(E25)</f>
        <v>3100800</v>
      </c>
      <c r="F26" s="17" t="n">
        <f aca="false">SUM(F20:F24)</f>
        <v>0</v>
      </c>
      <c r="G26" s="17" t="n">
        <f aca="false">SUM(G21:G25)</f>
        <v>8892558</v>
      </c>
      <c r="H26" s="17" t="n">
        <f aca="false">SUM(H21:H25)</f>
        <v>232085</v>
      </c>
      <c r="I26" s="17" t="n">
        <f aca="false">SUM(I21:I25)</f>
        <v>332697</v>
      </c>
      <c r="J26" s="18" t="n">
        <f aca="false">SUM(J21:J25)</f>
        <v>8559861</v>
      </c>
    </row>
    <row r="27" customFormat="false" ht="12.75" hidden="false" customHeight="false" outlineLevel="0" collapsed="false">
      <c r="A27" s="22" t="s">
        <v>22</v>
      </c>
      <c r="B27" s="23"/>
      <c r="C27" s="23" t="n">
        <v>5791758</v>
      </c>
      <c r="D27" s="23" t="n">
        <v>5598268</v>
      </c>
      <c r="E27" s="23" t="n">
        <v>3100800</v>
      </c>
      <c r="F27" s="23" t="n">
        <v>0</v>
      </c>
      <c r="G27" s="23" t="n">
        <v>8892558</v>
      </c>
      <c r="H27" s="23" t="n">
        <v>232085</v>
      </c>
      <c r="I27" s="23" t="n">
        <v>332697</v>
      </c>
      <c r="J27" s="24" t="n">
        <v>8559861</v>
      </c>
    </row>
    <row r="28" customFormat="false" ht="15" hidden="false" customHeight="false" outlineLevel="0" collapsed="false">
      <c r="A28" s="20" t="s">
        <v>30</v>
      </c>
      <c r="B28" s="20"/>
      <c r="C28" s="20" t="n">
        <v>5791758</v>
      </c>
      <c r="D28" s="20" t="n">
        <v>5598268</v>
      </c>
      <c r="E28" s="20" t="n">
        <v>3100800</v>
      </c>
      <c r="F28" s="20" t="n">
        <v>0</v>
      </c>
      <c r="G28" s="20" t="n">
        <v>8892558</v>
      </c>
      <c r="H28" s="20" t="n">
        <v>232085</v>
      </c>
      <c r="I28" s="20" t="n">
        <v>332697</v>
      </c>
      <c r="J28" s="20" t="n">
        <v>8559861</v>
      </c>
    </row>
    <row r="29" customFormat="false" ht="12.75" hidden="false" customHeight="false" outlineLevel="0" collapsed="false">
      <c r="A29" s="16"/>
      <c r="B29" s="12"/>
      <c r="C29" s="12"/>
      <c r="D29" s="12"/>
      <c r="E29" s="12"/>
      <c r="F29" s="12"/>
      <c r="G29" s="12"/>
      <c r="H29" s="12"/>
      <c r="I29" s="12"/>
      <c r="J29" s="13"/>
    </row>
    <row r="30" s="10" customFormat="tru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8"/>
    </row>
    <row r="31" s="10" customFormat="true" ht="12.75" hidden="false" customHeight="false" outlineLevel="0" collapsed="false">
      <c r="A31" s="16" t="s">
        <v>31</v>
      </c>
      <c r="B31" s="17"/>
      <c r="C31" s="17"/>
      <c r="D31" s="17"/>
      <c r="E31" s="17"/>
      <c r="F31" s="17"/>
      <c r="G31" s="17"/>
      <c r="H31" s="17"/>
      <c r="I31" s="17"/>
      <c r="J31" s="18"/>
    </row>
    <row r="32" s="10" customFormat="true" ht="12.75" hidden="false" customHeight="false" outlineLevel="0" collapsed="false">
      <c r="A32" s="11" t="n">
        <v>1312122</v>
      </c>
      <c r="B32" s="12" t="s">
        <v>32</v>
      </c>
      <c r="C32" s="12" t="n">
        <v>393800</v>
      </c>
      <c r="D32" s="12" t="n">
        <v>309419</v>
      </c>
      <c r="E32" s="12"/>
      <c r="F32" s="12"/>
      <c r="G32" s="12" t="n">
        <v>393800</v>
      </c>
      <c r="H32" s="12" t="n">
        <v>129954</v>
      </c>
      <c r="I32" s="12" t="n">
        <v>214335</v>
      </c>
      <c r="J32" s="13" t="n">
        <v>179465</v>
      </c>
    </row>
    <row r="33" s="10" customFormat="true" ht="12.75" hidden="false" customHeight="false" outlineLevel="0" collapsed="false">
      <c r="A33" s="11" t="n">
        <v>1323233</v>
      </c>
      <c r="B33" s="12" t="s">
        <v>33</v>
      </c>
      <c r="C33" s="12" t="n">
        <v>520001</v>
      </c>
      <c r="D33" s="12" t="n">
        <v>513597</v>
      </c>
      <c r="E33" s="12"/>
      <c r="F33" s="12"/>
      <c r="G33" s="12" t="n">
        <v>520001</v>
      </c>
      <c r="H33" s="12" t="n">
        <v>75400</v>
      </c>
      <c r="I33" s="12" t="n">
        <v>81804</v>
      </c>
      <c r="J33" s="13" t="n">
        <v>438197</v>
      </c>
    </row>
    <row r="34" s="10" customFormat="true" ht="12.75" hidden="false" customHeight="false" outlineLevel="0" collapsed="false">
      <c r="A34" s="11" t="n">
        <v>1313234</v>
      </c>
      <c r="B34" s="12" t="s">
        <v>34</v>
      </c>
      <c r="C34" s="12" t="n">
        <v>195850</v>
      </c>
      <c r="D34" s="12" t="n">
        <v>193438</v>
      </c>
      <c r="E34" s="12"/>
      <c r="F34" s="12"/>
      <c r="G34" s="12" t="n">
        <v>195850</v>
      </c>
      <c r="H34" s="12" t="n">
        <v>28398</v>
      </c>
      <c r="I34" s="12" t="n">
        <v>30810</v>
      </c>
      <c r="J34" s="13" t="n">
        <v>165040</v>
      </c>
    </row>
    <row r="35" s="10" customFormat="true" ht="12.75" hidden="false" customHeight="false" outlineLevel="0" collapsed="false">
      <c r="A35" s="11" t="n">
        <v>13132</v>
      </c>
      <c r="B35" s="12" t="s">
        <v>35</v>
      </c>
      <c r="D35" s="12"/>
      <c r="E35" s="12" t="n">
        <v>587460</v>
      </c>
      <c r="F35" s="12"/>
      <c r="G35" s="12" t="n">
        <v>587460</v>
      </c>
      <c r="H35" s="12" t="n">
        <v>3500</v>
      </c>
      <c r="I35" s="12" t="n">
        <v>3500</v>
      </c>
      <c r="J35" s="13" t="n">
        <v>583960</v>
      </c>
    </row>
    <row r="36" s="10" customFormat="true" ht="12.75" hidden="false" customHeight="false" outlineLevel="0" collapsed="false">
      <c r="A36" s="11" t="n">
        <v>1313247</v>
      </c>
      <c r="B36" s="12" t="s">
        <v>36</v>
      </c>
      <c r="D36" s="12"/>
      <c r="E36" s="12" t="n">
        <v>588000</v>
      </c>
      <c r="F36" s="12"/>
      <c r="G36" s="12" t="n">
        <v>588000</v>
      </c>
      <c r="H36" s="12" t="n">
        <v>21490</v>
      </c>
      <c r="I36" s="12" t="n">
        <v>21490</v>
      </c>
      <c r="J36" s="13" t="n">
        <v>566510</v>
      </c>
    </row>
    <row r="37" s="10" customFormat="true" ht="12.75" hidden="false" customHeight="false" outlineLevel="0" collapsed="false">
      <c r="A37" s="11" t="n">
        <v>1313218</v>
      </c>
      <c r="B37" s="12" t="s">
        <v>37</v>
      </c>
      <c r="C37" s="12" t="n">
        <v>193200</v>
      </c>
      <c r="D37" s="12" t="n">
        <v>170493</v>
      </c>
      <c r="E37" s="12"/>
      <c r="F37" s="12"/>
      <c r="G37" s="12" t="n">
        <v>193200</v>
      </c>
      <c r="H37" s="12" t="n">
        <v>63756</v>
      </c>
      <c r="I37" s="12" t="n">
        <v>86464</v>
      </c>
      <c r="J37" s="13" t="n">
        <v>106736</v>
      </c>
    </row>
    <row r="38" s="10" customFormat="true" ht="12.75" hidden="false" customHeight="false" outlineLevel="0" collapsed="false">
      <c r="A38" s="11" t="n">
        <v>1313224</v>
      </c>
      <c r="B38" s="12" t="s">
        <v>38</v>
      </c>
      <c r="C38" s="12" t="n">
        <v>2746800</v>
      </c>
      <c r="D38" s="12" t="n">
        <v>2443824</v>
      </c>
      <c r="E38" s="12"/>
      <c r="F38" s="12"/>
      <c r="G38" s="12" t="n">
        <v>2746800</v>
      </c>
      <c r="H38" s="12" t="n">
        <v>906444</v>
      </c>
      <c r="I38" s="12" t="n">
        <v>1209420</v>
      </c>
      <c r="J38" s="13" t="n">
        <v>1537380</v>
      </c>
    </row>
    <row r="39" s="10" customFormat="true" ht="12.75" hidden="false" customHeight="false" outlineLevel="0" collapsed="false">
      <c r="A39" s="11" t="n">
        <v>1313222</v>
      </c>
      <c r="B39" s="12" t="s">
        <v>39</v>
      </c>
      <c r="C39" s="12" t="n">
        <v>1362000</v>
      </c>
      <c r="D39" s="12" t="n">
        <v>1226546</v>
      </c>
      <c r="E39" s="12"/>
      <c r="F39" s="12"/>
      <c r="G39" s="12" t="n">
        <v>1362000</v>
      </c>
      <c r="H39" s="12" t="n">
        <v>449460</v>
      </c>
      <c r="I39" s="12" t="n">
        <v>584914</v>
      </c>
      <c r="J39" s="13" t="n">
        <v>777086</v>
      </c>
    </row>
    <row r="40" s="10" customFormat="true" ht="12.75" hidden="false" customHeight="false" outlineLevel="0" collapsed="false">
      <c r="A40" s="11" t="n">
        <v>1313226</v>
      </c>
      <c r="B40" s="12" t="s">
        <v>40</v>
      </c>
      <c r="C40" s="12" t="n">
        <v>199999</v>
      </c>
      <c r="D40" s="12" t="n">
        <v>184585</v>
      </c>
      <c r="E40" s="12"/>
      <c r="F40" s="12"/>
      <c r="G40" s="12" t="n">
        <v>199999</v>
      </c>
      <c r="H40" s="12" t="n">
        <v>29000</v>
      </c>
      <c r="I40" s="12" t="n">
        <v>44444</v>
      </c>
      <c r="J40" s="13" t="n">
        <v>155585</v>
      </c>
    </row>
    <row r="41" s="10" customFormat="true" ht="12.75" hidden="false" customHeight="false" outlineLevel="0" collapsed="false">
      <c r="A41" s="11" t="n">
        <v>1313223</v>
      </c>
      <c r="B41" s="12" t="s">
        <v>41</v>
      </c>
      <c r="C41" s="12" t="n">
        <v>577920</v>
      </c>
      <c r="D41" s="12" t="n">
        <v>520445</v>
      </c>
      <c r="E41" s="12"/>
      <c r="F41" s="12"/>
      <c r="G41" s="12" t="n">
        <v>577920</v>
      </c>
      <c r="H41" s="12" t="n">
        <v>190714</v>
      </c>
      <c r="I41" s="12" t="n">
        <v>248189</v>
      </c>
      <c r="J41" s="13" t="n">
        <v>329731</v>
      </c>
    </row>
    <row r="42" s="10" customFormat="true" ht="12.75" hidden="false" customHeight="false" outlineLevel="0" collapsed="false">
      <c r="A42" s="11" t="n">
        <v>1313228</v>
      </c>
      <c r="B42" s="12" t="s">
        <v>42</v>
      </c>
      <c r="C42" s="12" t="n">
        <v>3060000</v>
      </c>
      <c r="D42" s="12" t="n">
        <v>2869106</v>
      </c>
      <c r="E42" s="12"/>
      <c r="F42" s="12"/>
      <c r="G42" s="12" t="n">
        <v>3060000</v>
      </c>
      <c r="H42" s="12" t="n">
        <v>1009800</v>
      </c>
      <c r="I42" s="12" t="n">
        <v>1200694</v>
      </c>
      <c r="J42" s="13" t="n">
        <v>1859306</v>
      </c>
    </row>
    <row r="43" s="10" customFormat="true" ht="12.75" hidden="false" customHeight="false" outlineLevel="0" collapsed="false">
      <c r="A43" s="11" t="n">
        <v>1313219</v>
      </c>
      <c r="B43" s="12" t="s">
        <v>43</v>
      </c>
      <c r="C43" s="12" t="n">
        <v>193200</v>
      </c>
      <c r="D43" s="12" t="n">
        <v>170492</v>
      </c>
      <c r="E43" s="12"/>
      <c r="F43" s="12"/>
      <c r="G43" s="12" t="n">
        <v>193200</v>
      </c>
      <c r="H43" s="12" t="n">
        <v>63756</v>
      </c>
      <c r="I43" s="12" t="n">
        <v>86464</v>
      </c>
      <c r="J43" s="13" t="n">
        <v>106736</v>
      </c>
    </row>
    <row r="44" s="10" customFormat="true" ht="12.75" hidden="false" customHeight="false" outlineLevel="0" collapsed="false">
      <c r="A44" s="11" t="n">
        <v>1313213</v>
      </c>
      <c r="B44" s="12" t="s">
        <v>44</v>
      </c>
      <c r="C44" s="12" t="n">
        <v>573600</v>
      </c>
      <c r="D44" s="12" t="n">
        <v>503872</v>
      </c>
      <c r="E44" s="12"/>
      <c r="F44" s="12"/>
      <c r="G44" s="12" t="n">
        <v>573600</v>
      </c>
      <c r="H44" s="12" t="n">
        <v>83172</v>
      </c>
      <c r="I44" s="12" t="n">
        <v>152900</v>
      </c>
      <c r="J44" s="13" t="n">
        <v>420700</v>
      </c>
    </row>
    <row r="45" s="10" customFormat="true" ht="12.75" hidden="false" customHeight="false" outlineLevel="0" collapsed="false">
      <c r="A45" s="11" t="n">
        <v>1313216</v>
      </c>
      <c r="B45" s="12" t="s">
        <v>45</v>
      </c>
      <c r="C45" s="12" t="n">
        <v>150000</v>
      </c>
      <c r="D45" s="12" t="n">
        <v>139751</v>
      </c>
      <c r="E45" s="12"/>
      <c r="F45" s="12"/>
      <c r="G45" s="12" t="n">
        <v>150000</v>
      </c>
      <c r="H45" s="12" t="n">
        <v>21719</v>
      </c>
      <c r="I45" s="12" t="n">
        <v>31968</v>
      </c>
      <c r="J45" s="13" t="n">
        <v>118001</v>
      </c>
    </row>
    <row r="46" s="10" customFormat="true" ht="13.5" hidden="false" customHeight="false" outlineLevel="0" collapsed="false">
      <c r="A46" s="25" t="s">
        <v>20</v>
      </c>
      <c r="B46" s="26"/>
      <c r="C46" s="26" t="n">
        <f aca="false">SUM(C32:C45)</f>
        <v>10166370</v>
      </c>
      <c r="D46" s="26" t="n">
        <f aca="false">SUM(D32:D45)</f>
        <v>9245568</v>
      </c>
      <c r="E46" s="26" t="n">
        <f aca="false">SUM(E32:E45)</f>
        <v>1175460</v>
      </c>
      <c r="F46" s="26"/>
      <c r="G46" s="26" t="n">
        <f aca="false">SUM(G32:G45)</f>
        <v>11341830</v>
      </c>
      <c r="H46" s="26" t="n">
        <f aca="false">SUM(H32:H45)</f>
        <v>3076563</v>
      </c>
      <c r="I46" s="26" t="n">
        <f aca="false">SUM(I32:I45)</f>
        <v>3997396</v>
      </c>
      <c r="J46" s="27" t="n">
        <v>7344434</v>
      </c>
    </row>
    <row r="47" s="10" customFormat="true" ht="12.75" hidden="false" customHeight="false" outlineLevel="0" collapsed="false">
      <c r="A47" s="22" t="s">
        <v>22</v>
      </c>
      <c r="B47" s="17"/>
      <c r="C47" s="17" t="n">
        <v>10166370</v>
      </c>
      <c r="D47" s="17" t="n">
        <v>9245568</v>
      </c>
      <c r="E47" s="17" t="n">
        <v>1175460</v>
      </c>
      <c r="F47" s="17"/>
      <c r="G47" s="17" t="n">
        <v>11341830</v>
      </c>
      <c r="H47" s="17" t="n">
        <v>3076563</v>
      </c>
      <c r="I47" s="17" t="n">
        <v>3997396</v>
      </c>
      <c r="J47" s="18" t="n">
        <v>7344434</v>
      </c>
    </row>
    <row r="48" s="10" customFormat="tru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8"/>
    </row>
    <row r="49" s="10" customFormat="true" ht="13.5" hidden="false" customHeight="false" outlineLevel="0" collapsed="false">
      <c r="A49" s="28" t="n">
        <v>13122</v>
      </c>
      <c r="B49" s="29" t="s">
        <v>46</v>
      </c>
      <c r="C49" s="26"/>
      <c r="D49" s="26"/>
      <c r="E49" s="26" t="n">
        <v>539640</v>
      </c>
      <c r="F49" s="26"/>
      <c r="G49" s="26" t="n">
        <v>539640</v>
      </c>
      <c r="H49" s="26" t="n">
        <v>643</v>
      </c>
      <c r="I49" s="26" t="n">
        <v>643</v>
      </c>
      <c r="J49" s="27" t="n">
        <f aca="false">G49-I49</f>
        <v>538997</v>
      </c>
    </row>
    <row r="50" s="10" customFormat="true" ht="12.75" hidden="false" customHeight="false" outlineLevel="0" collapsed="false">
      <c r="A50" s="16" t="s">
        <v>47</v>
      </c>
      <c r="B50" s="8"/>
      <c r="C50" s="8"/>
      <c r="D50" s="8"/>
      <c r="E50" s="8" t="n">
        <v>539640</v>
      </c>
      <c r="F50" s="8"/>
      <c r="G50" s="8" t="n">
        <v>539640</v>
      </c>
      <c r="H50" s="8" t="n">
        <v>643</v>
      </c>
      <c r="I50" s="8" t="n">
        <v>643</v>
      </c>
      <c r="J50" s="9" t="n">
        <v>538997</v>
      </c>
    </row>
    <row r="51" s="10" customFormat="true" ht="12.7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8"/>
    </row>
    <row r="52" s="10" customFormat="true" ht="13.5" hidden="false" customHeight="false" outlineLevel="0" collapsed="false">
      <c r="A52" s="30" t="n">
        <v>13122</v>
      </c>
      <c r="B52" s="29" t="s">
        <v>48</v>
      </c>
      <c r="C52" s="26"/>
      <c r="D52" s="26"/>
      <c r="E52" s="26" t="n">
        <v>209400</v>
      </c>
      <c r="F52" s="26"/>
      <c r="G52" s="26" t="n">
        <v>209400</v>
      </c>
      <c r="H52" s="26" t="n">
        <v>2579</v>
      </c>
      <c r="I52" s="26" t="n">
        <v>2579</v>
      </c>
      <c r="J52" s="27" t="n">
        <f aca="false">G52-I52</f>
        <v>206821</v>
      </c>
    </row>
    <row r="53" s="10" customFormat="true" ht="12.75" hidden="false" customHeight="false" outlineLevel="0" collapsed="false">
      <c r="A53" s="7" t="s">
        <v>49</v>
      </c>
      <c r="B53" s="8"/>
      <c r="C53" s="8"/>
      <c r="D53" s="8"/>
      <c r="E53" s="8" t="n">
        <v>209400</v>
      </c>
      <c r="F53" s="8"/>
      <c r="G53" s="8" t="n">
        <v>209400</v>
      </c>
      <c r="H53" s="8" t="n">
        <v>2579</v>
      </c>
      <c r="I53" s="8" t="n">
        <v>2579</v>
      </c>
      <c r="J53" s="9" t="n">
        <v>206821</v>
      </c>
    </row>
    <row r="54" s="10" customFormat="tru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9"/>
    </row>
    <row r="55" s="10" customFormat="true" ht="12.75" hidden="false" customHeight="false" outlineLevel="0" collapsed="false">
      <c r="A55" s="7" t="s">
        <v>50</v>
      </c>
      <c r="B55" s="8"/>
      <c r="C55" s="8" t="n">
        <f aca="false">C53+C50+C47</f>
        <v>10166370</v>
      </c>
      <c r="D55" s="8" t="n">
        <f aca="false">D53+D50+D47</f>
        <v>9245568</v>
      </c>
      <c r="E55" s="8" t="n">
        <f aca="false">E53+E50+E47</f>
        <v>1924500</v>
      </c>
      <c r="F55" s="8" t="n">
        <f aca="false">F53+F50+F47</f>
        <v>0</v>
      </c>
      <c r="G55" s="8" t="n">
        <f aca="false">G53+G50+G47</f>
        <v>12090870</v>
      </c>
      <c r="H55" s="8" t="n">
        <f aca="false">H53+H50+H47</f>
        <v>3079785</v>
      </c>
      <c r="I55" s="8" t="n">
        <f aca="false">I53+I50+I47</f>
        <v>4000618</v>
      </c>
      <c r="J55" s="8" t="n">
        <f aca="false">J53+J50+J47</f>
        <v>8090252</v>
      </c>
    </row>
    <row r="56" s="10" customFormat="tru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9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3"/>
    </row>
    <row r="58" s="10" customFormat="true" ht="12.75" hidden="false" customHeight="false" outlineLevel="0" collapsed="false">
      <c r="A58" s="16" t="s">
        <v>51</v>
      </c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12.75" hidden="false" customHeight="false" outlineLevel="0" collapsed="false">
      <c r="A59" s="11" t="n">
        <v>1313156</v>
      </c>
      <c r="B59" s="12" t="s">
        <v>52</v>
      </c>
      <c r="C59" s="12"/>
      <c r="D59" s="12" t="n">
        <v>0</v>
      </c>
      <c r="E59" s="12" t="n">
        <v>221900</v>
      </c>
      <c r="F59" s="12"/>
      <c r="G59" s="12" t="n">
        <v>221900</v>
      </c>
      <c r="H59" s="12" t="n">
        <v>9229</v>
      </c>
      <c r="I59" s="12" t="n">
        <v>9229</v>
      </c>
      <c r="J59" s="13" t="n">
        <v>212671</v>
      </c>
    </row>
    <row r="60" customFormat="false" ht="12.75" hidden="false" customHeight="false" outlineLevel="0" collapsed="false">
      <c r="A60" s="11" t="n">
        <v>1313141</v>
      </c>
      <c r="B60" s="12" t="s">
        <v>53</v>
      </c>
      <c r="C60" s="12"/>
      <c r="D60" s="12" t="n">
        <v>0</v>
      </c>
      <c r="E60" s="12" t="n">
        <v>139440</v>
      </c>
      <c r="F60" s="12"/>
      <c r="G60" s="12" t="n">
        <v>139440</v>
      </c>
      <c r="H60" s="12" t="n">
        <v>32274</v>
      </c>
      <c r="I60" s="12" t="n">
        <v>32274</v>
      </c>
      <c r="J60" s="13" t="n">
        <v>107166</v>
      </c>
    </row>
    <row r="61" customFormat="false" ht="12.75" hidden="false" customHeight="false" outlineLevel="0" collapsed="false">
      <c r="A61" s="11" t="n">
        <v>1313139</v>
      </c>
      <c r="B61" s="12" t="s">
        <v>54</v>
      </c>
      <c r="C61" s="12"/>
      <c r="D61" s="12" t="n">
        <v>0</v>
      </c>
      <c r="E61" s="12" t="n">
        <v>149900</v>
      </c>
      <c r="F61" s="12"/>
      <c r="G61" s="12" t="n">
        <v>149900</v>
      </c>
      <c r="H61" s="12" t="n">
        <v>28460</v>
      </c>
      <c r="I61" s="12" t="n">
        <v>28460</v>
      </c>
      <c r="J61" s="13" t="n">
        <v>121440</v>
      </c>
    </row>
    <row r="62" customFormat="false" ht="12.75" hidden="false" customHeight="false" outlineLevel="0" collapsed="false">
      <c r="A62" s="11" t="n">
        <v>1313115</v>
      </c>
      <c r="B62" s="12" t="s">
        <v>55</v>
      </c>
      <c r="C62" s="12" t="n">
        <v>200000</v>
      </c>
      <c r="D62" s="12" t="n">
        <v>168718</v>
      </c>
      <c r="E62" s="12"/>
      <c r="F62" s="12"/>
      <c r="G62" s="12" t="n">
        <v>200000</v>
      </c>
      <c r="H62" s="12" t="n">
        <v>66000</v>
      </c>
      <c r="I62" s="12" t="n">
        <v>97282</v>
      </c>
      <c r="J62" s="13" t="n">
        <v>102718</v>
      </c>
    </row>
    <row r="63" customFormat="false" ht="12.75" hidden="false" customHeight="false" outlineLevel="0" collapsed="false">
      <c r="A63" s="11" t="n">
        <v>1313132</v>
      </c>
      <c r="B63" s="12" t="s">
        <v>56</v>
      </c>
      <c r="C63" s="12" t="n">
        <v>149800</v>
      </c>
      <c r="D63" s="12" t="n">
        <v>142351</v>
      </c>
      <c r="E63" s="12"/>
      <c r="F63" s="12"/>
      <c r="G63" s="12" t="n">
        <v>149800</v>
      </c>
      <c r="H63" s="12" t="n">
        <v>49440</v>
      </c>
      <c r="I63" s="12" t="n">
        <v>56889</v>
      </c>
      <c r="J63" s="13" t="n">
        <v>92911</v>
      </c>
    </row>
    <row r="64" customFormat="false" ht="12.75" hidden="false" customHeight="false" outlineLevel="0" collapsed="false">
      <c r="A64" s="11" t="n">
        <v>1313130</v>
      </c>
      <c r="B64" s="12" t="s">
        <v>57</v>
      </c>
      <c r="C64" s="12" t="n">
        <v>156000</v>
      </c>
      <c r="D64" s="12" t="n">
        <v>150076</v>
      </c>
      <c r="E64" s="12"/>
      <c r="F64" s="12"/>
      <c r="G64" s="12" t="n">
        <v>156000</v>
      </c>
      <c r="H64" s="12" t="n">
        <v>51480</v>
      </c>
      <c r="I64" s="12" t="n">
        <v>57404</v>
      </c>
      <c r="J64" s="13" t="n">
        <v>98596</v>
      </c>
    </row>
    <row r="65" customFormat="false" ht="12.75" hidden="false" customHeight="false" outlineLevel="0" collapsed="false">
      <c r="A65" s="11" t="n">
        <v>1313131</v>
      </c>
      <c r="B65" s="12" t="s">
        <v>58</v>
      </c>
      <c r="C65" s="12" t="n">
        <v>228000</v>
      </c>
      <c r="D65" s="12" t="n">
        <v>219342</v>
      </c>
      <c r="E65" s="12"/>
      <c r="F65" s="12"/>
      <c r="G65" s="12" t="n">
        <v>228000</v>
      </c>
      <c r="H65" s="12" t="n">
        <v>75240</v>
      </c>
      <c r="I65" s="12" t="n">
        <v>83898</v>
      </c>
      <c r="J65" s="13" t="n">
        <v>144102</v>
      </c>
    </row>
    <row r="66" customFormat="false" ht="12.75" hidden="false" customHeight="false" outlineLevel="0" collapsed="false">
      <c r="A66" s="11" t="n">
        <v>1313135</v>
      </c>
      <c r="B66" s="12" t="s">
        <v>59</v>
      </c>
      <c r="C66" s="12" t="n">
        <v>384000</v>
      </c>
      <c r="D66" s="12" t="n">
        <v>373237</v>
      </c>
      <c r="E66" s="12"/>
      <c r="F66" s="12"/>
      <c r="G66" s="12" t="n">
        <v>384000</v>
      </c>
      <c r="H66" s="12" t="n">
        <v>126720</v>
      </c>
      <c r="I66" s="12" t="n">
        <v>137483</v>
      </c>
      <c r="J66" s="13" t="n">
        <v>246517</v>
      </c>
    </row>
    <row r="67" customFormat="false" ht="12.75" hidden="false" customHeight="false" outlineLevel="0" collapsed="false">
      <c r="A67" s="11" t="n">
        <v>1313106</v>
      </c>
      <c r="B67" s="12" t="s">
        <v>51</v>
      </c>
      <c r="C67" s="12" t="n">
        <v>1710730</v>
      </c>
      <c r="D67" s="12" t="n">
        <v>1287324</v>
      </c>
      <c r="E67" s="12"/>
      <c r="F67" s="12"/>
      <c r="G67" s="12" t="n">
        <v>1710730</v>
      </c>
      <c r="H67" s="12" t="n">
        <v>546541</v>
      </c>
      <c r="I67" s="12" t="n">
        <v>969947</v>
      </c>
      <c r="J67" s="13" t="n">
        <v>740783</v>
      </c>
    </row>
    <row r="68" customFormat="false" ht="12.75" hidden="false" customHeight="false" outlineLevel="0" collapsed="false">
      <c r="A68" s="11" t="n">
        <v>1313106</v>
      </c>
      <c r="B68" s="12" t="s">
        <v>51</v>
      </c>
      <c r="C68" s="12" t="n">
        <v>1635569</v>
      </c>
      <c r="D68" s="12" t="n">
        <v>1231875</v>
      </c>
      <c r="E68" s="12"/>
      <c r="F68" s="12"/>
      <c r="G68" s="12" t="n">
        <v>1635569</v>
      </c>
      <c r="H68" s="12" t="n">
        <v>539738</v>
      </c>
      <c r="I68" s="12" t="n">
        <v>943432</v>
      </c>
      <c r="J68" s="13" t="n">
        <v>692137</v>
      </c>
    </row>
    <row r="69" customFormat="false" ht="12.75" hidden="false" customHeight="false" outlineLevel="0" collapsed="false">
      <c r="A69" s="11" t="n">
        <v>131122</v>
      </c>
      <c r="B69" s="12" t="s">
        <v>60</v>
      </c>
      <c r="C69" s="12" t="n">
        <v>366010</v>
      </c>
      <c r="D69" s="12" t="n">
        <v>287584</v>
      </c>
      <c r="E69" s="12"/>
      <c r="F69" s="12"/>
      <c r="G69" s="12" t="n">
        <v>366010</v>
      </c>
      <c r="H69" s="12" t="n">
        <v>120789</v>
      </c>
      <c r="I69" s="12" t="n">
        <v>199209</v>
      </c>
      <c r="J69" s="13" t="n">
        <v>166801</v>
      </c>
    </row>
    <row r="70" s="10" customFormat="true" ht="13.5" hidden="false" customHeight="false" outlineLevel="0" collapsed="false">
      <c r="A70" s="25" t="s">
        <v>20</v>
      </c>
      <c r="B70" s="26"/>
      <c r="C70" s="26" t="n">
        <f aca="false">SUM(C59:C69)</f>
        <v>4830109</v>
      </c>
      <c r="D70" s="26" t="n">
        <f aca="false">SUM(D59:D69)</f>
        <v>3860507</v>
      </c>
      <c r="E70" s="26" t="n">
        <f aca="false">SUM(E59:E69)</f>
        <v>511240</v>
      </c>
      <c r="F70" s="26" t="n">
        <f aca="false">SUM(F59:F69)</f>
        <v>0</v>
      </c>
      <c r="G70" s="26" t="n">
        <f aca="false">SUM(G59:G69)</f>
        <v>5341349</v>
      </c>
      <c r="H70" s="26" t="n">
        <f aca="false">SUM(H59:H69)</f>
        <v>1645911</v>
      </c>
      <c r="I70" s="26" t="n">
        <f aca="false">SUM(I59:I69)</f>
        <v>2615507</v>
      </c>
      <c r="J70" s="27" t="n">
        <f aca="false">SUM(J59:J69)</f>
        <v>2725842</v>
      </c>
    </row>
    <row r="71" s="10" customFormat="true" ht="12.75" hidden="false" customHeight="false" outlineLevel="0" collapsed="false">
      <c r="A71" s="31" t="s">
        <v>22</v>
      </c>
      <c r="B71" s="8"/>
      <c r="C71" s="8" t="n">
        <v>4830109</v>
      </c>
      <c r="D71" s="8" t="n">
        <v>3860507</v>
      </c>
      <c r="E71" s="8" t="n">
        <v>511240</v>
      </c>
      <c r="F71" s="8" t="n">
        <v>0</v>
      </c>
      <c r="G71" s="8" t="n">
        <v>5341349</v>
      </c>
      <c r="H71" s="8" t="n">
        <v>1645911</v>
      </c>
      <c r="I71" s="8" t="n">
        <v>2615507</v>
      </c>
      <c r="J71" s="9" t="n">
        <v>2725842</v>
      </c>
    </row>
    <row r="72" s="10" customFormat="true" ht="12.75" hidden="false" customHeight="false" outlineLevel="0" collapsed="false">
      <c r="A72" s="22"/>
      <c r="B72" s="17"/>
      <c r="C72" s="17"/>
      <c r="D72" s="17"/>
      <c r="E72" s="17"/>
      <c r="F72" s="17"/>
      <c r="G72" s="17"/>
      <c r="H72" s="17"/>
      <c r="I72" s="17"/>
      <c r="J72" s="18"/>
    </row>
    <row r="73" s="10" customFormat="true" ht="12.75" hidden="false" customHeight="false" outlineLevel="0" collapsed="false">
      <c r="A73" s="22"/>
      <c r="B73" s="17"/>
      <c r="C73" s="17"/>
      <c r="D73" s="17"/>
      <c r="E73" s="17"/>
      <c r="F73" s="17"/>
      <c r="G73" s="17"/>
      <c r="H73" s="17"/>
      <c r="I73" s="17"/>
      <c r="J73" s="18"/>
    </row>
    <row r="74" s="10" customFormat="true" ht="13.5" hidden="false" customHeight="false" outlineLevel="0" collapsed="false">
      <c r="A74" s="25" t="n">
        <v>131112</v>
      </c>
      <c r="B74" s="26" t="s">
        <v>61</v>
      </c>
      <c r="C74" s="26"/>
      <c r="D74" s="26"/>
      <c r="E74" s="26" t="n">
        <v>146000</v>
      </c>
      <c r="F74" s="26"/>
      <c r="G74" s="26" t="n">
        <v>146000</v>
      </c>
      <c r="H74" s="26" t="n">
        <v>3432</v>
      </c>
      <c r="I74" s="26" t="n">
        <v>3432</v>
      </c>
      <c r="J74" s="27" t="n">
        <f aca="false">G74-I74</f>
        <v>142568</v>
      </c>
    </row>
    <row r="75" s="10" customFormat="true" ht="12.75" hidden="false" customHeight="false" outlineLevel="0" collapsed="false">
      <c r="A75" s="7" t="s">
        <v>47</v>
      </c>
      <c r="B75" s="8"/>
      <c r="C75" s="8"/>
      <c r="D75" s="8"/>
      <c r="E75" s="8" t="n">
        <v>146000</v>
      </c>
      <c r="F75" s="8"/>
      <c r="G75" s="8" t="n">
        <v>146000</v>
      </c>
      <c r="H75" s="8" t="n">
        <v>3432</v>
      </c>
      <c r="I75" s="8" t="n">
        <v>3432</v>
      </c>
      <c r="J75" s="9" t="n">
        <v>142568</v>
      </c>
    </row>
    <row r="76" s="10" customFormat="true" ht="12.75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9"/>
    </row>
    <row r="77" s="10" customFormat="true" ht="12.75" hidden="false" customHeight="false" outlineLevel="0" collapsed="false">
      <c r="A77" s="7" t="s">
        <v>62</v>
      </c>
      <c r="B77" s="8"/>
      <c r="C77" s="8" t="n">
        <f aca="false">C75+C71</f>
        <v>4830109</v>
      </c>
      <c r="D77" s="8" t="n">
        <f aca="false">D75+D71</f>
        <v>3860507</v>
      </c>
      <c r="E77" s="8" t="n">
        <f aca="false">E75+E71</f>
        <v>657240</v>
      </c>
      <c r="F77" s="8" t="n">
        <f aca="false">F75+F71</f>
        <v>0</v>
      </c>
      <c r="G77" s="8" t="n">
        <f aca="false">G75+G71</f>
        <v>5487349</v>
      </c>
      <c r="H77" s="8" t="n">
        <f aca="false">H75+H71</f>
        <v>1649343</v>
      </c>
      <c r="I77" s="8" t="n">
        <f aca="false">I75+I71</f>
        <v>2618939</v>
      </c>
      <c r="J77" s="8" t="n">
        <f aca="false">J75+J71</f>
        <v>2868410</v>
      </c>
    </row>
    <row r="78" s="10" customFormat="true" ht="12.75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32"/>
    </row>
    <row r="79" s="10" customFormat="true" ht="13.5" hidden="false" customHeight="false" outlineLevel="0" collapsed="false">
      <c r="A79" s="30" t="n">
        <v>13112</v>
      </c>
      <c r="B79" s="29" t="s">
        <v>63</v>
      </c>
      <c r="C79" s="26"/>
      <c r="D79" s="26"/>
      <c r="E79" s="26" t="n">
        <v>114800</v>
      </c>
      <c r="F79" s="26"/>
      <c r="G79" s="26" t="n">
        <v>114800</v>
      </c>
      <c r="H79" s="26" t="n">
        <v>1551</v>
      </c>
      <c r="I79" s="26" t="n">
        <v>1551</v>
      </c>
      <c r="J79" s="33" t="n">
        <f aca="false">G79-I79</f>
        <v>113249</v>
      </c>
    </row>
    <row r="80" s="10" customFormat="true" ht="12.75" hidden="false" customHeight="false" outlineLevel="0" collapsed="false">
      <c r="A80" s="7" t="s">
        <v>64</v>
      </c>
      <c r="B80" s="8"/>
      <c r="C80" s="8"/>
      <c r="D80" s="8"/>
      <c r="E80" s="8" t="n">
        <v>114800</v>
      </c>
      <c r="F80" s="8"/>
      <c r="G80" s="8" t="n">
        <v>114800</v>
      </c>
      <c r="H80" s="8" t="n">
        <v>1551</v>
      </c>
      <c r="I80" s="8" t="n">
        <v>1551</v>
      </c>
      <c r="J80" s="9" t="n">
        <v>113249</v>
      </c>
    </row>
    <row r="81" s="10" customFormat="true" ht="12.75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9"/>
    </row>
    <row r="82" s="10" customFormat="true" ht="12.75" hidden="false" customHeight="false" outlineLevel="0" collapsed="false">
      <c r="A82" s="7" t="s">
        <v>65</v>
      </c>
      <c r="B82" s="8"/>
      <c r="C82" s="8" t="n">
        <f aca="false">C80</f>
        <v>0</v>
      </c>
      <c r="D82" s="8" t="n">
        <f aca="false">D80</f>
        <v>0</v>
      </c>
      <c r="E82" s="8" t="n">
        <f aca="false">E80</f>
        <v>114800</v>
      </c>
      <c r="F82" s="8" t="n">
        <f aca="false">F80</f>
        <v>0</v>
      </c>
      <c r="G82" s="8" t="n">
        <f aca="false">G80</f>
        <v>114800</v>
      </c>
      <c r="H82" s="8" t="n">
        <f aca="false">H80</f>
        <v>1551</v>
      </c>
      <c r="I82" s="8" t="n">
        <f aca="false">I80</f>
        <v>1551</v>
      </c>
      <c r="J82" s="8" t="n">
        <f aca="false">J80</f>
        <v>113249</v>
      </c>
    </row>
    <row r="83" s="10" customFormat="true" ht="12.75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9"/>
    </row>
    <row r="84" s="10" customFormat="true" ht="12.75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9"/>
    </row>
    <row r="85" s="10" customFormat="true" ht="18" hidden="false" customHeight="true" outlineLevel="0" collapsed="false">
      <c r="A85" s="34" t="s">
        <v>66</v>
      </c>
      <c r="B85" s="35"/>
      <c r="C85" s="35" t="n">
        <f aca="false">C82+C77+C55</f>
        <v>14996479</v>
      </c>
      <c r="D85" s="35" t="n">
        <f aca="false">D82+D77+D55</f>
        <v>13106075</v>
      </c>
      <c r="E85" s="35" t="n">
        <f aca="false">E82+E77+E55</f>
        <v>2696540</v>
      </c>
      <c r="F85" s="35" t="n">
        <f aca="false">F82+F77+F55</f>
        <v>0</v>
      </c>
      <c r="G85" s="35" t="n">
        <f aca="false">G82+G77+G55</f>
        <v>17693019</v>
      </c>
      <c r="H85" s="35" t="n">
        <f aca="false">H82+H77+H55</f>
        <v>4730679</v>
      </c>
      <c r="I85" s="35" t="n">
        <f aca="false">I82+I77+I55</f>
        <v>6621108</v>
      </c>
      <c r="J85" s="35" t="n">
        <f aca="false">J82+J77+J55</f>
        <v>11071911</v>
      </c>
    </row>
    <row r="86" s="10" customFormat="true" ht="12.7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9"/>
    </row>
    <row r="87" s="10" customFormat="true" ht="12.75" hidden="false" customHeight="false" outlineLevel="0" collapsed="false">
      <c r="A87" s="7" t="s">
        <v>67</v>
      </c>
      <c r="B87" s="8"/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A88" s="16" t="s">
        <v>68</v>
      </c>
      <c r="B88" s="12"/>
      <c r="C88" s="12"/>
      <c r="D88" s="12"/>
      <c r="E88" s="12"/>
      <c r="F88" s="12"/>
      <c r="G88" s="12"/>
      <c r="H88" s="12"/>
      <c r="I88" s="12"/>
      <c r="J88" s="13"/>
    </row>
    <row r="89" customFormat="false" ht="12.75" hidden="false" customHeight="false" outlineLevel="0" collapsed="false">
      <c r="A89" s="11" t="n">
        <v>132310</v>
      </c>
      <c r="B89" s="12" t="s">
        <v>69</v>
      </c>
      <c r="C89" s="12" t="n">
        <v>518000</v>
      </c>
      <c r="D89" s="12" t="n">
        <v>458118</v>
      </c>
      <c r="E89" s="12"/>
      <c r="F89" s="12"/>
      <c r="G89" s="12" t="n">
        <v>518000</v>
      </c>
      <c r="H89" s="12" t="n">
        <v>75110</v>
      </c>
      <c r="I89" s="12" t="n">
        <v>134992</v>
      </c>
      <c r="J89" s="13" t="n">
        <v>383008</v>
      </c>
    </row>
    <row r="90" customFormat="false" ht="12.75" hidden="false" customHeight="false" outlineLevel="0" collapsed="false">
      <c r="A90" s="11" t="n">
        <v>132310</v>
      </c>
      <c r="B90" s="12" t="s">
        <v>70</v>
      </c>
      <c r="C90" s="12" t="n">
        <v>1200000</v>
      </c>
      <c r="D90" s="12" t="n">
        <v>1061277</v>
      </c>
      <c r="E90" s="12"/>
      <c r="F90" s="12"/>
      <c r="G90" s="12" t="n">
        <v>1200000</v>
      </c>
      <c r="H90" s="12" t="n">
        <v>174000</v>
      </c>
      <c r="I90" s="12" t="n">
        <v>312723</v>
      </c>
      <c r="J90" s="13" t="n">
        <v>887277</v>
      </c>
    </row>
    <row r="91" customFormat="false" ht="13.5" hidden="false" customHeight="false" outlineLevel="0" collapsed="false">
      <c r="A91" s="11" t="n">
        <v>132321</v>
      </c>
      <c r="B91" s="12" t="s">
        <v>71</v>
      </c>
      <c r="C91" s="12" t="n">
        <v>5036820</v>
      </c>
      <c r="D91" s="12" t="n">
        <v>4802711</v>
      </c>
      <c r="E91" s="12"/>
      <c r="F91" s="12"/>
      <c r="G91" s="12" t="n">
        <v>5036820</v>
      </c>
      <c r="H91" s="12" t="n">
        <v>730339</v>
      </c>
      <c r="I91" s="12" t="n">
        <v>964448</v>
      </c>
      <c r="J91" s="36" t="n">
        <v>4072372</v>
      </c>
    </row>
    <row r="92" s="10" customFormat="true" ht="12.75" hidden="false" customHeight="false" outlineLevel="0" collapsed="false">
      <c r="A92" s="37" t="s">
        <v>20</v>
      </c>
      <c r="B92" s="38"/>
      <c r="C92" s="38" t="n">
        <f aca="false">SUM(C89:C91)</f>
        <v>6754820</v>
      </c>
      <c r="D92" s="38" t="n">
        <f aca="false">SUM(D89:D91)</f>
        <v>6322106</v>
      </c>
      <c r="E92" s="38" t="n">
        <f aca="false">SUM(E89:E91)</f>
        <v>0</v>
      </c>
      <c r="F92" s="38" t="n">
        <f aca="false">SUM(F89:F91)</f>
        <v>0</v>
      </c>
      <c r="G92" s="38" t="n">
        <v>6754820</v>
      </c>
      <c r="H92" s="38" t="n">
        <f aca="false">SUM(H89:H91)</f>
        <v>979449</v>
      </c>
      <c r="I92" s="39" t="n">
        <f aca="false">SUM(I89:I91)</f>
        <v>1412163</v>
      </c>
      <c r="J92" s="40" t="n">
        <f aca="false">SUM(J89:J91)</f>
        <v>5342657</v>
      </c>
    </row>
    <row r="93" s="43" customFormat="true" ht="12.75" hidden="false" customHeight="false" outlineLevel="0" collapsed="false">
      <c r="A93" s="23" t="s">
        <v>72</v>
      </c>
      <c r="B93" s="23"/>
      <c r="C93" s="23" t="n">
        <v>6754820</v>
      </c>
      <c r="D93" s="23" t="n">
        <v>6322106</v>
      </c>
      <c r="E93" s="23" t="n">
        <v>0</v>
      </c>
      <c r="F93" s="23" t="n">
        <v>0</v>
      </c>
      <c r="G93" s="23" t="n">
        <v>6754820</v>
      </c>
      <c r="H93" s="23" t="n">
        <v>979449</v>
      </c>
      <c r="I93" s="41" t="n">
        <v>1412163</v>
      </c>
      <c r="J93" s="42" t="n">
        <v>5342657</v>
      </c>
    </row>
    <row r="94" s="43" customFormat="tru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44"/>
      <c r="J94" s="45"/>
    </row>
    <row r="95" s="43" customFormat="true" ht="18.75" hidden="false" customHeight="true" outlineLevel="0" collapsed="false">
      <c r="A95" s="46" t="s">
        <v>73</v>
      </c>
      <c r="B95" s="46"/>
      <c r="C95" s="46" t="n">
        <v>6754820</v>
      </c>
      <c r="D95" s="46" t="n">
        <v>6322106</v>
      </c>
      <c r="E95" s="46" t="n">
        <v>0</v>
      </c>
      <c r="F95" s="46" t="n">
        <v>0</v>
      </c>
      <c r="G95" s="46" t="n">
        <v>6754820</v>
      </c>
      <c r="H95" s="46" t="n">
        <v>979449</v>
      </c>
      <c r="I95" s="47" t="n">
        <v>1412163</v>
      </c>
      <c r="J95" s="48" t="n">
        <v>5342657</v>
      </c>
    </row>
    <row r="96" s="43" customFormat="tru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44"/>
      <c r="J96" s="45"/>
    </row>
    <row r="97" s="43" customFormat="true" ht="13.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50"/>
      <c r="J97" s="51"/>
    </row>
    <row r="98" s="43" customFormat="true" ht="29.25" hidden="false" customHeight="true" outlineLevel="0" collapsed="false">
      <c r="A98" s="52" t="s">
        <v>74</v>
      </c>
      <c r="B98" s="53"/>
      <c r="C98" s="53" t="n">
        <f aca="false">C95+C85+C28+C16</f>
        <v>50998737</v>
      </c>
      <c r="D98" s="53" t="n">
        <f aca="false">D95+D85+D28+D16</f>
        <v>39218339</v>
      </c>
      <c r="E98" s="53" t="n">
        <f aca="false">E95+E85+E28+E16</f>
        <v>13813340</v>
      </c>
      <c r="F98" s="53" t="n">
        <f aca="false">F95+F85+F28+F16</f>
        <v>0</v>
      </c>
      <c r="G98" s="53" t="n">
        <f aca="false">G95+G85+G28+G16</f>
        <v>64812077</v>
      </c>
      <c r="H98" s="53" t="n">
        <f aca="false">H95+H85+H28+H16</f>
        <v>14162432</v>
      </c>
      <c r="I98" s="54" t="n">
        <f aca="false">I95+I85+I28+I16</f>
        <v>25849977</v>
      </c>
      <c r="J98" s="55" t="n">
        <f aca="false">J95+J85+J28+J16</f>
        <v>38962100</v>
      </c>
    </row>
  </sheetData>
  <mergeCells count="2">
    <mergeCell ref="A2:J2"/>
    <mergeCell ref="A4:B4"/>
  </mergeCells>
  <printOptions headings="false" gridLines="false" gridLinesSet="true" horizontalCentered="false" verticalCentered="false"/>
  <pageMargins left="0.196527777777778" right="0.157638888888889" top="0.551388888888889" bottom="0.7875" header="0.511805555555556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3/b melléklet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9:01Z</dcterms:created>
  <dc:creator>CSKT MSz.</dc:creator>
  <dc:description/>
  <dc:language>en-US</dc:language>
  <cp:lastModifiedBy>Vörösné Lakatos Zsuzsanna</cp:lastModifiedBy>
  <cp:lastPrinted>2008-04-30T10:31:26Z</cp:lastPrinted>
  <dcterms:modified xsi:type="dcterms:W3CDTF">2008-05-05T06:58:28Z</dcterms:modified>
  <cp:revision>0</cp:revision>
  <dc:subject>táblázat</dc:subject>
  <dc:title>CSKT vagyonkimutatás</dc:title>
</cp:coreProperties>
</file>